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19998831"/>
        <c:axId val="51981351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53420937"/>
        <c:axId val="18944042"/>
      </c:scatterChart>
      <c:valAx>
        <c:axId val="19998831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981351"/>
        <c:crossesAt val="3.9"/>
        <c:crossBetween val="midCat"/>
      </c:valAx>
      <c:valAx>
        <c:axId val="51981351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998831"/>
        <c:crossesAt val="0.01"/>
        <c:crossBetween val="midCat"/>
      </c:valAx>
      <c:valAx>
        <c:axId val="5342093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44042"/>
        <c:crossBetween val="midCat"/>
      </c:valAx>
      <c:valAx>
        <c:axId val="18944042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2093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99159013"/>
        <c:axId val="57688485"/>
      </c:scatterChart>
      <c:valAx>
        <c:axId val="9915901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8485"/>
        <c:crossesAt val="0"/>
        <c:crossBetween val="midCat"/>
      </c:valAx>
      <c:valAx>
        <c:axId val="5768848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59013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69135339"/>
        <c:axId val="45423960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67278264"/>
        <c:axId val="29034261"/>
      </c:scatterChart>
      <c:valAx>
        <c:axId val="69135339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423960"/>
        <c:crossesAt val="6"/>
        <c:crossBetween val="midCat"/>
      </c:valAx>
      <c:valAx>
        <c:axId val="45423960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135339"/>
        <c:crossesAt val="0.01"/>
        <c:crossBetween val="midCat"/>
      </c:valAx>
      <c:valAx>
        <c:axId val="67278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4261"/>
        <c:crossBetween val="midCat"/>
      </c:valAx>
      <c:valAx>
        <c:axId val="290342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7826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